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110275"/>
        <c:axId val="73201841"/>
      </c:scatterChart>
      <c:valAx>
        <c:axId val="2211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841"/>
        <c:crossesAt val="0"/>
        <c:crossBetween val="midCat"/>
      </c:valAx>
      <c:valAx>
        <c:axId val="732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2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